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5 - CR 4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6</c:v>
                </c:pt>
                <c:pt idx="2">
                  <c:v>61</c:v>
                </c:pt>
                <c:pt idx="3">
                  <c:v>67</c:v>
                </c:pt>
                <c:pt idx="4">
                  <c:v>70</c:v>
                </c:pt>
                <c:pt idx="5">
                  <c:v>99</c:v>
                </c:pt>
                <c:pt idx="6">
                  <c:v>153</c:v>
                </c:pt>
                <c:pt idx="7">
                  <c:v>476</c:v>
                </c:pt>
                <c:pt idx="8">
                  <c:v>568</c:v>
                </c:pt>
                <c:pt idx="9">
                  <c:v>638</c:v>
                </c:pt>
                <c:pt idx="10">
                  <c:v>703</c:v>
                </c:pt>
                <c:pt idx="11">
                  <c:v>741</c:v>
                </c:pt>
                <c:pt idx="12">
                  <c:v>628</c:v>
                </c:pt>
                <c:pt idx="13">
                  <c:v>573</c:v>
                </c:pt>
                <c:pt idx="14">
                  <c:v>507</c:v>
                </c:pt>
                <c:pt idx="15">
                  <c:v>430</c:v>
                </c:pt>
                <c:pt idx="16">
                  <c:v>405</c:v>
                </c:pt>
                <c:pt idx="17">
                  <c:v>441</c:v>
                </c:pt>
                <c:pt idx="18">
                  <c:v>464</c:v>
                </c:pt>
                <c:pt idx="19">
                  <c:v>649</c:v>
                </c:pt>
                <c:pt idx="20">
                  <c:v>486</c:v>
                </c:pt>
                <c:pt idx="21">
                  <c:v>320</c:v>
                </c:pt>
                <c:pt idx="22">
                  <c:v>16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74703"/>
        <c:axId val="90020714"/>
      </c:lineChart>
      <c:catAx>
        <c:axId val="3797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714"/>
        <c:crossesAt val="0"/>
        <c:auto val="1"/>
        <c:lblAlgn val="ctr"/>
        <c:lblOffset val="100"/>
        <c:noMultiLvlLbl val="0"/>
      </c:catAx>
      <c:valAx>
        <c:axId val="900207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41</c:v>
                </c:pt>
                <c:pt idx="2">
                  <c:v>141</c:v>
                </c:pt>
                <c:pt idx="3">
                  <c:v>139</c:v>
                </c:pt>
                <c:pt idx="4">
                  <c:v>137</c:v>
                </c:pt>
                <c:pt idx="5">
                  <c:v>120</c:v>
                </c:pt>
                <c:pt idx="6">
                  <c:v>121</c:v>
                </c:pt>
                <c:pt idx="7">
                  <c:v>274</c:v>
                </c:pt>
                <c:pt idx="8">
                  <c:v>298</c:v>
                </c:pt>
                <c:pt idx="9">
                  <c:v>325</c:v>
                </c:pt>
                <c:pt idx="10">
                  <c:v>344</c:v>
                </c:pt>
                <c:pt idx="11">
                  <c:v>322</c:v>
                </c:pt>
                <c:pt idx="12">
                  <c:v>304</c:v>
                </c:pt>
                <c:pt idx="13">
                  <c:v>310</c:v>
                </c:pt>
                <c:pt idx="14">
                  <c:v>314</c:v>
                </c:pt>
                <c:pt idx="15">
                  <c:v>308</c:v>
                </c:pt>
                <c:pt idx="16">
                  <c:v>317</c:v>
                </c:pt>
                <c:pt idx="17">
                  <c:v>326</c:v>
                </c:pt>
                <c:pt idx="18">
                  <c:v>305</c:v>
                </c:pt>
                <c:pt idx="19">
                  <c:v>185</c:v>
                </c:pt>
                <c:pt idx="20">
                  <c:v>131</c:v>
                </c:pt>
                <c:pt idx="21">
                  <c:v>90</c:v>
                </c:pt>
                <c:pt idx="22">
                  <c:v>4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0632"/>
        <c:axId val="24392781"/>
      </c:lineChart>
      <c:catAx>
        <c:axId val="9499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781"/>
        <c:crossesAt val="0"/>
        <c:auto val="1"/>
        <c:lblAlgn val="ctr"/>
        <c:lblOffset val="100"/>
        <c:noMultiLvlLbl val="0"/>
      </c:catAx>
      <c:valAx>
        <c:axId val="243927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2</c:v>
                </c:pt>
                <c:pt idx="2">
                  <c:v>42</c:v>
                </c:pt>
                <c:pt idx="3">
                  <c:v>52</c:v>
                </c:pt>
                <c:pt idx="4">
                  <c:v>79</c:v>
                </c:pt>
                <c:pt idx="5">
                  <c:v>83</c:v>
                </c:pt>
                <c:pt idx="6">
                  <c:v>100</c:v>
                </c:pt>
                <c:pt idx="7">
                  <c:v>73</c:v>
                </c:pt>
                <c:pt idx="8">
                  <c:v>69</c:v>
                </c:pt>
                <c:pt idx="9">
                  <c:v>68</c:v>
                </c:pt>
                <c:pt idx="10">
                  <c:v>96</c:v>
                </c:pt>
                <c:pt idx="11">
                  <c:v>114</c:v>
                </c:pt>
                <c:pt idx="12">
                  <c:v>148</c:v>
                </c:pt>
                <c:pt idx="13">
                  <c:v>141</c:v>
                </c:pt>
                <c:pt idx="14">
                  <c:v>146</c:v>
                </c:pt>
                <c:pt idx="15">
                  <c:v>156</c:v>
                </c:pt>
                <c:pt idx="16">
                  <c:v>168</c:v>
                </c:pt>
                <c:pt idx="17">
                  <c:v>172</c:v>
                </c:pt>
                <c:pt idx="18">
                  <c:v>169</c:v>
                </c:pt>
                <c:pt idx="19">
                  <c:v>115</c:v>
                </c:pt>
                <c:pt idx="20">
                  <c:v>95</c:v>
                </c:pt>
                <c:pt idx="21">
                  <c:v>70</c:v>
                </c:pt>
                <c:pt idx="22">
                  <c:v>4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7156"/>
        <c:axId val="79563006"/>
      </c:lineChart>
      <c:catAx>
        <c:axId val="6104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006"/>
        <c:crossesAt val="0"/>
        <c:auto val="1"/>
        <c:lblAlgn val="ctr"/>
        <c:lblOffset val="100"/>
        <c:noMultiLvlLbl val="0"/>
      </c:catAx>
      <c:valAx>
        <c:axId val="795630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1</c:v>
                </c:pt>
                <c:pt idx="2">
                  <c:v>37</c:v>
                </c:pt>
                <c:pt idx="3">
                  <c:v>44</c:v>
                </c:pt>
                <c:pt idx="4">
                  <c:v>51</c:v>
                </c:pt>
                <c:pt idx="5">
                  <c:v>57</c:v>
                </c:pt>
                <c:pt idx="6">
                  <c:v>63</c:v>
                </c:pt>
                <c:pt idx="7">
                  <c:v>140</c:v>
                </c:pt>
                <c:pt idx="8">
                  <c:v>177</c:v>
                </c:pt>
                <c:pt idx="9">
                  <c:v>207</c:v>
                </c:pt>
                <c:pt idx="10">
                  <c:v>184</c:v>
                </c:pt>
                <c:pt idx="11">
                  <c:v>151</c:v>
                </c:pt>
                <c:pt idx="12">
                  <c:v>89</c:v>
                </c:pt>
                <c:pt idx="13">
                  <c:v>79</c:v>
                </c:pt>
                <c:pt idx="14">
                  <c:v>81</c:v>
                </c:pt>
                <c:pt idx="15">
                  <c:v>109</c:v>
                </c:pt>
                <c:pt idx="16">
                  <c:v>126</c:v>
                </c:pt>
                <c:pt idx="17">
                  <c:v>140</c:v>
                </c:pt>
                <c:pt idx="18">
                  <c:v>144</c:v>
                </c:pt>
                <c:pt idx="19">
                  <c:v>117</c:v>
                </c:pt>
                <c:pt idx="20">
                  <c:v>89</c:v>
                </c:pt>
                <c:pt idx="21">
                  <c:v>66</c:v>
                </c:pt>
                <c:pt idx="22">
                  <c:v>3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92223"/>
        <c:axId val="52233109"/>
      </c:lineChart>
      <c:catAx>
        <c:axId val="74592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109"/>
        <c:crossesAt val="0"/>
        <c:auto val="1"/>
        <c:lblAlgn val="ctr"/>
        <c:lblOffset val="100"/>
        <c:noMultiLvlLbl val="0"/>
      </c:catAx>
      <c:valAx>
        <c:axId val="522331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4</c:v>
                </c:pt>
                <c:pt idx="1">
                  <c:v>280</c:v>
                </c:pt>
                <c:pt idx="2">
                  <c:v>281</c:v>
                </c:pt>
                <c:pt idx="3">
                  <c:v>302</c:v>
                </c:pt>
                <c:pt idx="4">
                  <c:v>337</c:v>
                </c:pt>
                <c:pt idx="5">
                  <c:v>359</c:v>
                </c:pt>
                <c:pt idx="6">
                  <c:v>437</c:v>
                </c:pt>
                <c:pt idx="7">
                  <c:v>963</c:v>
                </c:pt>
                <c:pt idx="8">
                  <c:v>1112</c:v>
                </c:pt>
                <c:pt idx="9">
                  <c:v>906</c:v>
                </c:pt>
                <c:pt idx="10">
                  <c:v>1327</c:v>
                </c:pt>
                <c:pt idx="11">
                  <c:v>1328</c:v>
                </c:pt>
                <c:pt idx="12">
                  <c:v>1258</c:v>
                </c:pt>
                <c:pt idx="13">
                  <c:v>1169</c:v>
                </c:pt>
                <c:pt idx="14">
                  <c:v>1103</c:v>
                </c:pt>
                <c:pt idx="15">
                  <c:v>1048</c:v>
                </c:pt>
                <c:pt idx="16">
                  <c:v>1003</c:v>
                </c:pt>
                <c:pt idx="17">
                  <c:v>1016</c:v>
                </c:pt>
                <c:pt idx="18">
                  <c:v>1079</c:v>
                </c:pt>
                <c:pt idx="19">
                  <c:v>1082</c:v>
                </c:pt>
                <c:pt idx="20">
                  <c:v>1066</c:v>
                </c:pt>
                <c:pt idx="21">
                  <c:v>801</c:v>
                </c:pt>
                <c:pt idx="22">
                  <c:v>546</c:v>
                </c:pt>
                <c:pt idx="23">
                  <c:v>28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08272"/>
        <c:axId val="91531630"/>
      </c:lineChart>
      <c:catAx>
        <c:axId val="58608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630"/>
        <c:crossesAt val="0"/>
        <c:auto val="1"/>
        <c:lblAlgn val="ctr"/>
        <c:lblOffset val="100"/>
        <c:noMultiLvlLbl val="0"/>
      </c:catAx>
      <c:valAx>
        <c:axId val="915316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25</v>
      </c>
      <c r="F11" s="35" t="n">
        <f aca="false">B21+B22+B23+E11</f>
        <v>4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218</v>
      </c>
      <c r="F12" s="41" t="n">
        <f aca="false">B22+B23+E11+E12</f>
        <v>568</v>
      </c>
      <c r="G12" s="42" t="s">
        <v>21</v>
      </c>
      <c r="H12" s="34" t="n">
        <v>163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85</v>
      </c>
      <c r="F13" s="41" t="n">
        <f aca="false">B23+E11+E12+E13</f>
        <v>638</v>
      </c>
      <c r="G13" s="44" t="s">
        <v>24</v>
      </c>
      <c r="H13" s="40" t="n">
        <v>16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3</v>
      </c>
      <c r="D14" s="42" t="s">
        <v>28</v>
      </c>
      <c r="E14" s="40" t="n">
        <v>175</v>
      </c>
      <c r="F14" s="41" t="n">
        <f aca="false">E14+E13+E12+E11</f>
        <v>703</v>
      </c>
      <c r="G14" s="42" t="s">
        <v>29</v>
      </c>
      <c r="H14" s="40" t="n">
        <v>158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56</v>
      </c>
      <c r="D15" s="42" t="s">
        <v>32</v>
      </c>
      <c r="E15" s="40" t="n">
        <v>163</v>
      </c>
      <c r="F15" s="41" t="n">
        <f aca="false">E11+E12+E13+E14</f>
        <v>703</v>
      </c>
      <c r="G15" s="42" t="s">
        <v>33</v>
      </c>
      <c r="H15" s="40" t="n">
        <v>162</v>
      </c>
      <c r="I15" s="41" t="n">
        <f aca="false">H12+H13+H14+H15</f>
        <v>649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61</v>
      </c>
      <c r="D16" s="44" t="s">
        <v>36</v>
      </c>
      <c r="E16" s="40" t="n">
        <v>172</v>
      </c>
      <c r="F16" s="41" t="n">
        <f aca="false">E13+E15+E14+E12</f>
        <v>741</v>
      </c>
      <c r="G16" s="42" t="s">
        <v>37</v>
      </c>
      <c r="H16" s="31"/>
      <c r="I16" s="41" t="n">
        <f aca="false">H13+H14+H15+H16</f>
        <v>486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7</v>
      </c>
      <c r="D17" s="42" t="s">
        <v>40</v>
      </c>
      <c r="E17" s="40" t="n">
        <v>118</v>
      </c>
      <c r="F17" s="41" t="n">
        <f aca="false">E17+E14+E15+E16</f>
        <v>628</v>
      </c>
      <c r="G17" s="42" t="s">
        <v>41</v>
      </c>
      <c r="H17" s="40"/>
      <c r="I17" s="41" t="n">
        <f aca="false">H14+H15+H16+H17</f>
        <v>320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70</v>
      </c>
      <c r="D18" s="42" t="s">
        <v>44</v>
      </c>
      <c r="E18" s="40" t="n">
        <v>120</v>
      </c>
      <c r="F18" s="41" t="n">
        <f aca="false">E18+E15+E16+E17</f>
        <v>573</v>
      </c>
      <c r="G18" s="49" t="s">
        <v>45</v>
      </c>
      <c r="H18" s="40"/>
      <c r="I18" s="41" t="n">
        <f aca="false">H15+H16+H17+H18</f>
        <v>162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40" t="n">
        <v>52</v>
      </c>
      <c r="C19" s="47" t="n">
        <f aca="false">B16+B17+B18+B19</f>
        <v>99</v>
      </c>
      <c r="D19" s="42" t="s">
        <v>48</v>
      </c>
      <c r="E19" s="40" t="n">
        <v>97</v>
      </c>
      <c r="F19" s="41" t="n">
        <f aca="false">E19+E16+E17+E18</f>
        <v>50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51" t="n">
        <v>70</v>
      </c>
      <c r="C20" s="52" t="n">
        <f aca="false">B17+B18+B19+B20</f>
        <v>153</v>
      </c>
      <c r="D20" s="42" t="s">
        <v>52</v>
      </c>
      <c r="E20" s="40" t="n">
        <v>95</v>
      </c>
      <c r="F20" s="41" t="n">
        <f aca="false">E20+E17+E18+E19</f>
        <v>43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3</v>
      </c>
    </row>
    <row r="21" customFormat="false" ht="24.75" hidden="false" customHeight="true" outlineLevel="0" collapsed="false">
      <c r="A21" s="42" t="s">
        <v>55</v>
      </c>
      <c r="B21" s="31" t="n">
        <v>126</v>
      </c>
      <c r="C21" s="53"/>
      <c r="D21" s="42" t="s">
        <v>56</v>
      </c>
      <c r="E21" s="40" t="n">
        <v>93</v>
      </c>
      <c r="F21" s="41" t="n">
        <f aca="false">E21+E18+E19+E20</f>
        <v>40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6</v>
      </c>
    </row>
    <row r="22" customFormat="false" ht="24.75" hidden="false" customHeight="true" outlineLevel="0" collapsed="false">
      <c r="A22" s="54" t="s">
        <v>59</v>
      </c>
      <c r="B22" s="40" t="n">
        <v>115</v>
      </c>
      <c r="C22" s="47"/>
      <c r="D22" s="44" t="s">
        <v>60</v>
      </c>
      <c r="E22" s="40" t="n">
        <v>156</v>
      </c>
      <c r="F22" s="41" t="n">
        <f aca="false">E22+E19+E20+E21</f>
        <v>44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68</v>
      </c>
    </row>
    <row r="23" customFormat="false" ht="24.75" hidden="false" customHeight="true" outlineLevel="0" collapsed="false">
      <c r="A23" s="50" t="s">
        <v>63</v>
      </c>
      <c r="B23" s="40" t="n">
        <v>110</v>
      </c>
      <c r="C23" s="47"/>
      <c r="D23" s="50" t="s">
        <v>64</v>
      </c>
      <c r="E23" s="40" t="n">
        <v>120</v>
      </c>
      <c r="F23" s="41" t="n">
        <f aca="false">E23+E20+E21+E22</f>
        <v>46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6</v>
      </c>
      <c r="C24" s="57" t="n">
        <f aca="false">MAX(C14:C20)</f>
        <v>153</v>
      </c>
      <c r="D24" s="55" t="s">
        <v>67</v>
      </c>
      <c r="E24" s="56" t="n">
        <f aca="false">SUM(E11:E23)+SUM(B21:B23)</f>
        <v>2188</v>
      </c>
      <c r="F24" s="58" t="n">
        <f aca="false">MAX(F11:F23)</f>
        <v>741</v>
      </c>
      <c r="G24" s="55" t="s">
        <v>67</v>
      </c>
      <c r="H24" s="56" t="n">
        <f aca="false">SUM(H12:H23)</f>
        <v>649</v>
      </c>
      <c r="I24" s="58" t="n">
        <f aca="false">MAX(I15:I23)</f>
        <v>649</v>
      </c>
      <c r="M24" s="1" t="s">
        <v>68</v>
      </c>
      <c r="N24" s="48" t="n">
        <f aca="false">F14</f>
        <v>7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1</v>
      </c>
    </row>
    <row r="26" customFormat="false" ht="15" hidden="false" customHeight="true" outlineLevel="0" collapsed="false">
      <c r="M26" s="1" t="s">
        <v>70</v>
      </c>
      <c r="N26" s="48" t="n">
        <f aca="false">F17</f>
        <v>628</v>
      </c>
    </row>
    <row r="27" customFormat="false" ht="15" hidden="false" customHeight="true" outlineLevel="0" collapsed="false">
      <c r="M27" s="1" t="s">
        <v>71</v>
      </c>
      <c r="N27" s="48" t="n">
        <f aca="false">F18</f>
        <v>573</v>
      </c>
    </row>
    <row r="28" customFormat="false" ht="15" hidden="false" customHeight="true" outlineLevel="0" collapsed="false">
      <c r="M28" s="1" t="s">
        <v>72</v>
      </c>
      <c r="N28" s="48" t="n">
        <f aca="false">F19</f>
        <v>5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5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97</v>
      </c>
      <c r="F11" s="35" t="n">
        <f aca="false">B21+B22+B23+E11</f>
        <v>2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86</v>
      </c>
      <c r="F12" s="41" t="n">
        <f aca="false">B22+B23+E11+E12</f>
        <v>298</v>
      </c>
      <c r="G12" s="42" t="s">
        <v>21</v>
      </c>
      <c r="H12" s="66" t="n">
        <v>54</v>
      </c>
      <c r="I12" s="43"/>
    </row>
    <row r="13" customFormat="false" ht="24.75" hidden="false" customHeight="true" outlineLevel="0" collapsed="false">
      <c r="A13" s="44" t="s">
        <v>22</v>
      </c>
      <c r="B13" s="67" t="n">
        <v>32</v>
      </c>
      <c r="C13" s="41"/>
      <c r="D13" s="42" t="s">
        <v>23</v>
      </c>
      <c r="E13" s="67" t="n">
        <v>82</v>
      </c>
      <c r="F13" s="41" t="n">
        <f aca="false">B23+E11+E12+E13</f>
        <v>325</v>
      </c>
      <c r="G13" s="44" t="s">
        <v>24</v>
      </c>
      <c r="H13" s="67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19</v>
      </c>
      <c r="D14" s="42" t="s">
        <v>28</v>
      </c>
      <c r="E14" s="67" t="n">
        <v>79</v>
      </c>
      <c r="F14" s="41" t="n">
        <f aca="false">E14+E13+E12+E11</f>
        <v>344</v>
      </c>
      <c r="G14" s="42" t="s">
        <v>29</v>
      </c>
      <c r="H14" s="67" t="n">
        <v>42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65" t="n">
        <v>46</v>
      </c>
      <c r="C15" s="47" t="n">
        <f aca="false">B12+B13+B14+B15</f>
        <v>141</v>
      </c>
      <c r="D15" s="42" t="s">
        <v>32</v>
      </c>
      <c r="E15" s="67" t="n">
        <v>75</v>
      </c>
      <c r="F15" s="41" t="n">
        <f aca="false">E11+E12+E13+E14</f>
        <v>344</v>
      </c>
      <c r="G15" s="42" t="s">
        <v>33</v>
      </c>
      <c r="H15" s="67" t="n">
        <v>48</v>
      </c>
      <c r="I15" s="41" t="n">
        <f aca="false">H12+H13+H14+H15</f>
        <v>185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67" t="n">
        <v>33</v>
      </c>
      <c r="C16" s="47" t="n">
        <f aca="false">B13+B14+B15+B16</f>
        <v>141</v>
      </c>
      <c r="D16" s="44" t="s">
        <v>36</v>
      </c>
      <c r="E16" s="67" t="n">
        <v>78</v>
      </c>
      <c r="F16" s="41" t="n">
        <f aca="false">E13+E15+E14+E12</f>
        <v>322</v>
      </c>
      <c r="G16" s="42" t="s">
        <v>37</v>
      </c>
      <c r="H16" s="65"/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141</v>
      </c>
    </row>
    <row r="17" customFormat="false" ht="24.75" hidden="false" customHeight="true" outlineLevel="0" collapsed="false">
      <c r="A17" s="44" t="s">
        <v>39</v>
      </c>
      <c r="B17" s="67" t="n">
        <v>30</v>
      </c>
      <c r="C17" s="47" t="n">
        <f aca="false">B14+B15+B16+B17</f>
        <v>139</v>
      </c>
      <c r="D17" s="42" t="s">
        <v>40</v>
      </c>
      <c r="E17" s="67" t="n">
        <v>72</v>
      </c>
      <c r="F17" s="41" t="n">
        <f aca="false">E17+E14+E15+E16</f>
        <v>304</v>
      </c>
      <c r="G17" s="42" t="s">
        <v>41</v>
      </c>
      <c r="H17" s="67"/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139</v>
      </c>
    </row>
    <row r="18" customFormat="false" ht="24.75" hidden="false" customHeight="true" outlineLevel="0" collapsed="false">
      <c r="A18" s="44" t="s">
        <v>43</v>
      </c>
      <c r="B18" s="67" t="n">
        <v>28</v>
      </c>
      <c r="C18" s="47" t="n">
        <f aca="false">B15+B16+B17+B18</f>
        <v>137</v>
      </c>
      <c r="D18" s="42" t="s">
        <v>44</v>
      </c>
      <c r="E18" s="67" t="n">
        <v>85</v>
      </c>
      <c r="F18" s="41" t="n">
        <f aca="false">E18+E15+E16+E17</f>
        <v>310</v>
      </c>
      <c r="G18" s="49" t="s">
        <v>45</v>
      </c>
      <c r="H18" s="67"/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37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47" t="n">
        <f aca="false">B16+B17+B18+B19</f>
        <v>120</v>
      </c>
      <c r="D19" s="42" t="s">
        <v>48</v>
      </c>
      <c r="E19" s="67" t="n">
        <v>79</v>
      </c>
      <c r="F19" s="41" t="n">
        <f aca="false">E19+E16+E17+E18</f>
        <v>31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0</v>
      </c>
    </row>
    <row r="20" customFormat="false" ht="24.75" hidden="false" customHeight="true" outlineLevel="0" collapsed="false">
      <c r="A20" s="50" t="s">
        <v>51</v>
      </c>
      <c r="B20" s="68" t="n">
        <v>34</v>
      </c>
      <c r="C20" s="52" t="n">
        <f aca="false">B17+B18+B19+B20</f>
        <v>121</v>
      </c>
      <c r="D20" s="42" t="s">
        <v>52</v>
      </c>
      <c r="E20" s="67" t="n">
        <v>72</v>
      </c>
      <c r="F20" s="41" t="n">
        <f aca="false">E20+E17+E18+E19</f>
        <v>30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65" t="n">
        <v>62</v>
      </c>
      <c r="C21" s="53"/>
      <c r="D21" s="42" t="s">
        <v>56</v>
      </c>
      <c r="E21" s="67" t="n">
        <v>81</v>
      </c>
      <c r="F21" s="41" t="n">
        <f aca="false">E21+E18+E19+E20</f>
        <v>31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4</v>
      </c>
    </row>
    <row r="22" customFormat="false" ht="24.75" hidden="false" customHeight="true" outlineLevel="0" collapsed="false">
      <c r="A22" s="54" t="s">
        <v>59</v>
      </c>
      <c r="B22" s="67" t="n">
        <v>55</v>
      </c>
      <c r="C22" s="47"/>
      <c r="D22" s="44" t="s">
        <v>60</v>
      </c>
      <c r="E22" s="67" t="n">
        <v>94</v>
      </c>
      <c r="F22" s="41" t="n">
        <f aca="false">E22+E19+E20+E21</f>
        <v>32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8</v>
      </c>
    </row>
    <row r="23" customFormat="false" ht="24.75" hidden="false" customHeight="true" outlineLevel="0" collapsed="false">
      <c r="A23" s="50" t="s">
        <v>63</v>
      </c>
      <c r="B23" s="67" t="n">
        <v>60</v>
      </c>
      <c r="C23" s="47"/>
      <c r="D23" s="50" t="s">
        <v>64</v>
      </c>
      <c r="E23" s="67" t="n">
        <v>58</v>
      </c>
      <c r="F23" s="41" t="n">
        <f aca="false">E23+E20+E21+E22</f>
        <v>30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6</v>
      </c>
      <c r="C24" s="57" t="n">
        <f aca="false">MAX(C14:C20)</f>
        <v>141</v>
      </c>
      <c r="D24" s="55" t="s">
        <v>67</v>
      </c>
      <c r="E24" s="56" t="n">
        <f aca="false">SUM(E11:E23)+SUM(B21:B23)</f>
        <v>1215</v>
      </c>
      <c r="F24" s="58" t="n">
        <f aca="false">MAX(F11:F23)</f>
        <v>344</v>
      </c>
      <c r="G24" s="55" t="s">
        <v>67</v>
      </c>
      <c r="H24" s="56" t="n">
        <f aca="false">SUM(H12:H23)</f>
        <v>185</v>
      </c>
      <c r="I24" s="58" t="n">
        <f aca="false">MAX(I15:I23)</f>
        <v>185</v>
      </c>
      <c r="M24" s="1" t="s">
        <v>68</v>
      </c>
      <c r="N24" s="48" t="n">
        <f aca="false">F14</f>
        <v>3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2</v>
      </c>
    </row>
    <row r="26" customFormat="false" ht="15" hidden="false" customHeight="true" outlineLevel="0" collapsed="false">
      <c r="M26" s="1" t="s">
        <v>70</v>
      </c>
      <c r="N26" s="48" t="n">
        <f aca="false">F17</f>
        <v>304</v>
      </c>
    </row>
    <row r="27" customFormat="false" ht="15" hidden="false" customHeight="true" outlineLevel="0" collapsed="false">
      <c r="M27" s="1" t="s">
        <v>71</v>
      </c>
      <c r="N27" s="48" t="n">
        <f aca="false">F18</f>
        <v>310</v>
      </c>
    </row>
    <row r="28" customFormat="false" ht="15" hidden="false" customHeight="true" outlineLevel="0" collapsed="false">
      <c r="M28" s="1" t="s">
        <v>72</v>
      </c>
      <c r="N28" s="48" t="n">
        <f aca="false">F19</f>
        <v>3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5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8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6</v>
      </c>
      <c r="F12" s="41" t="n">
        <f aca="false">B22+B23+E11+E12</f>
        <v>69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7</v>
      </c>
      <c r="F13" s="41" t="n">
        <f aca="false">B23+E11+E12+E13</f>
        <v>68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0</v>
      </c>
      <c r="D14" s="42" t="s">
        <v>28</v>
      </c>
      <c r="E14" s="67" t="n">
        <v>45</v>
      </c>
      <c r="F14" s="41" t="n">
        <f aca="false">E14+E13+E12+E11</f>
        <v>96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2</v>
      </c>
      <c r="D15" s="42" t="s">
        <v>32</v>
      </c>
      <c r="E15" s="67" t="n">
        <v>36</v>
      </c>
      <c r="F15" s="41" t="n">
        <f aca="false">E11+E12+E13+E14</f>
        <v>96</v>
      </c>
      <c r="G15" s="42" t="s">
        <v>33</v>
      </c>
      <c r="H15" s="67" t="n">
        <v>40</v>
      </c>
      <c r="I15" s="41" t="n">
        <f aca="false">H12+H13+H14+H15</f>
        <v>115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2</v>
      </c>
      <c r="D16" s="44" t="s">
        <v>36</v>
      </c>
      <c r="E16" s="67" t="n">
        <v>32</v>
      </c>
      <c r="F16" s="41" t="n">
        <f aca="false">E13+E15+E14+E12</f>
        <v>114</v>
      </c>
      <c r="G16" s="42" t="s">
        <v>37</v>
      </c>
      <c r="H16" s="65"/>
      <c r="I16" s="41" t="n">
        <f aca="false">H13+H14+H15+H16</f>
        <v>95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52</v>
      </c>
      <c r="D17" s="42" t="s">
        <v>40</v>
      </c>
      <c r="E17" s="67" t="n">
        <v>35</v>
      </c>
      <c r="F17" s="41" t="n">
        <f aca="false">E17+E14+E15+E16</f>
        <v>148</v>
      </c>
      <c r="G17" s="42" t="s">
        <v>41</v>
      </c>
      <c r="H17" s="67"/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67" t="n">
        <v>38</v>
      </c>
      <c r="C18" s="47" t="n">
        <f aca="false">B15+B16+B17+B18</f>
        <v>79</v>
      </c>
      <c r="D18" s="42" t="s">
        <v>44</v>
      </c>
      <c r="E18" s="67" t="n">
        <v>38</v>
      </c>
      <c r="F18" s="41" t="n">
        <f aca="false">E18+E15+E16+E17</f>
        <v>141</v>
      </c>
      <c r="G18" s="49" t="s">
        <v>45</v>
      </c>
      <c r="H18" s="67"/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83</v>
      </c>
      <c r="D19" s="42" t="s">
        <v>48</v>
      </c>
      <c r="E19" s="67" t="n">
        <v>41</v>
      </c>
      <c r="F19" s="41" t="n">
        <f aca="false">E19+E16+E17+E18</f>
        <v>14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100</v>
      </c>
      <c r="D20" s="42" t="s">
        <v>52</v>
      </c>
      <c r="E20" s="67" t="n">
        <v>42</v>
      </c>
      <c r="F20" s="41" t="n">
        <f aca="false">E20+E17+E18+E19</f>
        <v>15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47</v>
      </c>
      <c r="F21" s="41" t="n">
        <f aca="false">E21+E18+E19+E20</f>
        <v>16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42</v>
      </c>
      <c r="F22" s="41" t="n">
        <f aca="false">E22+E19+E20+E21</f>
        <v>17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38</v>
      </c>
      <c r="F23" s="41" t="n">
        <f aca="false">E23+E20+E21+E22</f>
        <v>16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5</v>
      </c>
      <c r="C24" s="57" t="n">
        <f aca="false">MAX(C14:C20)</f>
        <v>100</v>
      </c>
      <c r="D24" s="55" t="s">
        <v>67</v>
      </c>
      <c r="E24" s="56" t="n">
        <f aca="false">SUM(E11:E23)+SUM(B21:B23)</f>
        <v>502</v>
      </c>
      <c r="F24" s="58" t="n">
        <f aca="false">MAX(F11:F23)</f>
        <v>172</v>
      </c>
      <c r="G24" s="55" t="s">
        <v>67</v>
      </c>
      <c r="H24" s="56" t="n">
        <f aca="false">SUM(H12:H23)</f>
        <v>115</v>
      </c>
      <c r="I24" s="58" t="n">
        <f aca="false">MAX(I15:I23)</f>
        <v>115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4</v>
      </c>
    </row>
    <row r="26" customFormat="false" ht="15" hidden="false" customHeight="true" outlineLevel="0" collapsed="false">
      <c r="M26" s="1" t="s">
        <v>70</v>
      </c>
      <c r="N26" s="48" t="n">
        <f aca="false">F17</f>
        <v>148</v>
      </c>
    </row>
    <row r="27" customFormat="false" ht="15" hidden="false" customHeight="true" outlineLevel="0" collapsed="false">
      <c r="M27" s="1" t="s">
        <v>71</v>
      </c>
      <c r="N27" s="48" t="n">
        <f aca="false">F18</f>
        <v>141</v>
      </c>
    </row>
    <row r="28" customFormat="false" ht="15" hidden="false" customHeight="true" outlineLevel="0" collapsed="false">
      <c r="M28" s="1" t="s">
        <v>72</v>
      </c>
      <c r="N28" s="48" t="n">
        <f aca="false">F19</f>
        <v>1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5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58</v>
      </c>
      <c r="F11" s="35" t="n">
        <f aca="false">B21+B22+B23+E11</f>
        <v>1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52</v>
      </c>
      <c r="F12" s="41" t="n">
        <f aca="false">B22+B23+E11+E12</f>
        <v>177</v>
      </c>
      <c r="G12" s="42" t="s">
        <v>21</v>
      </c>
      <c r="H12" s="71" t="n">
        <v>28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48</v>
      </c>
      <c r="F13" s="41" t="n">
        <f aca="false">B23+E11+E12+E13</f>
        <v>207</v>
      </c>
      <c r="G13" s="44" t="s">
        <v>24</v>
      </c>
      <c r="H13" s="73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42</v>
      </c>
      <c r="D14" s="42" t="s">
        <v>28</v>
      </c>
      <c r="E14" s="73" t="n">
        <v>26</v>
      </c>
      <c r="F14" s="41" t="n">
        <f aca="false">E14+E13+E12+E11</f>
        <v>184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41</v>
      </c>
      <c r="D15" s="42" t="s">
        <v>32</v>
      </c>
      <c r="E15" s="73" t="n">
        <v>25</v>
      </c>
      <c r="F15" s="41" t="n">
        <f aca="false">E11+E12+E13+E14</f>
        <v>184</v>
      </c>
      <c r="G15" s="42" t="s">
        <v>33</v>
      </c>
      <c r="H15" s="73" t="n">
        <v>35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7</v>
      </c>
      <c r="D16" s="44" t="s">
        <v>36</v>
      </c>
      <c r="E16" s="73" t="n">
        <v>20</v>
      </c>
      <c r="F16" s="41" t="n">
        <f aca="false">E13+E15+E14+E12</f>
        <v>151</v>
      </c>
      <c r="G16" s="42" t="s">
        <v>37</v>
      </c>
      <c r="H16" s="74"/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72" t="n">
        <v>17</v>
      </c>
      <c r="C17" s="47" t="n">
        <f aca="false">B14+B15+B16+B17</f>
        <v>44</v>
      </c>
      <c r="D17" s="42" t="s">
        <v>40</v>
      </c>
      <c r="E17" s="73" t="n">
        <v>18</v>
      </c>
      <c r="F17" s="41" t="n">
        <f aca="false">E17+E14+E15+E16</f>
        <v>89</v>
      </c>
      <c r="G17" s="42" t="s">
        <v>41</v>
      </c>
      <c r="H17" s="73"/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51</v>
      </c>
      <c r="D18" s="42" t="s">
        <v>44</v>
      </c>
      <c r="E18" s="73" t="n">
        <v>16</v>
      </c>
      <c r="F18" s="41" t="n">
        <f aca="false">E18+E15+E16+E17</f>
        <v>79</v>
      </c>
      <c r="G18" s="49" t="s">
        <v>45</v>
      </c>
      <c r="H18" s="73"/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57</v>
      </c>
      <c r="D19" s="42" t="s">
        <v>48</v>
      </c>
      <c r="E19" s="73" t="n">
        <v>27</v>
      </c>
      <c r="F19" s="41" t="n">
        <f aca="false">E19+E16+E17+E18</f>
        <v>8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63</v>
      </c>
      <c r="D20" s="42" t="s">
        <v>52</v>
      </c>
      <c r="E20" s="73" t="n">
        <v>48</v>
      </c>
      <c r="F20" s="41" t="n">
        <f aca="false">E20+E17+E18+E19</f>
        <v>10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35</v>
      </c>
      <c r="F21" s="41" t="n">
        <f aca="false">E21+E18+E19+E20</f>
        <v>12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0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30</v>
      </c>
      <c r="F22" s="41" t="n">
        <f aca="false">E22+E19+E20+E21</f>
        <v>14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7</v>
      </c>
    </row>
    <row r="23" customFormat="false" ht="24.75" hidden="false" customHeight="true" outlineLevel="0" collapsed="false">
      <c r="A23" s="50" t="s">
        <v>63</v>
      </c>
      <c r="B23" s="72" t="n">
        <v>49</v>
      </c>
      <c r="C23" s="47"/>
      <c r="D23" s="50" t="s">
        <v>64</v>
      </c>
      <c r="E23" s="73" t="n">
        <v>31</v>
      </c>
      <c r="F23" s="41" t="n">
        <f aca="false">E23+E20+E21+E22</f>
        <v>14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63</v>
      </c>
      <c r="D24" s="55" t="s">
        <v>67</v>
      </c>
      <c r="E24" s="56" t="n">
        <f aca="false">SUM(E11:E23)+SUM(B21:B23)</f>
        <v>516</v>
      </c>
      <c r="F24" s="58" t="n">
        <f aca="false">MAX(F11:F23)</f>
        <v>207</v>
      </c>
      <c r="G24" s="55" t="s">
        <v>67</v>
      </c>
      <c r="H24" s="56" t="n">
        <f aca="false">SUM(H12:H23)</f>
        <v>117</v>
      </c>
      <c r="I24" s="58" t="n">
        <f aca="false">MAX(I15:I23)</f>
        <v>117</v>
      </c>
      <c r="M24" s="1" t="s">
        <v>68</v>
      </c>
      <c r="N24" s="48" t="n">
        <f aca="false">F14</f>
        <v>1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1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52" activeCellId="0" sqref="D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5 - CR 44</v>
      </c>
      <c r="C5" s="82"/>
      <c r="D5" s="78"/>
      <c r="E5" s="7" t="s">
        <v>10</v>
      </c>
      <c r="F5" s="83" t="n">
        <f aca="false">'G 1'!H5</f>
        <v>4406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4</v>
      </c>
      <c r="D11" s="65" t="n">
        <f aca="false">'G 3'!B11</f>
        <v>10</v>
      </c>
      <c r="E11" s="70" t="n">
        <f aca="false">'G 4'!B11</f>
        <v>8</v>
      </c>
      <c r="F11" s="91" t="n">
        <f aca="false">SUM(B11:E11)</f>
        <v>6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33</v>
      </c>
      <c r="D12" s="65" t="n">
        <f aca="false">'G 3'!B12</f>
        <v>8</v>
      </c>
      <c r="E12" s="70" t="n">
        <f aca="false">'G 4'!B12</f>
        <v>13</v>
      </c>
      <c r="F12" s="93" t="n">
        <f aca="false">SUM(B12:E12)</f>
        <v>6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32</v>
      </c>
      <c r="D13" s="65" t="n">
        <f aca="false">'G 3'!B13</f>
        <v>11</v>
      </c>
      <c r="E13" s="70" t="n">
        <f aca="false">'G 4'!B13</f>
        <v>10</v>
      </c>
      <c r="F13" s="93" t="n">
        <f aca="false">SUM(B13:E13)</f>
        <v>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30</v>
      </c>
      <c r="D14" s="65" t="n">
        <f aca="false">'G 3'!B14</f>
        <v>11</v>
      </c>
      <c r="E14" s="70" t="n">
        <f aca="false">'G 4'!B14</f>
        <v>11</v>
      </c>
      <c r="F14" s="93" t="n">
        <f aca="false">SUM(B14:E14)</f>
        <v>62</v>
      </c>
      <c r="G14" s="95" t="n">
        <f aca="false">F11+F12+F13+F14</f>
        <v>254</v>
      </c>
      <c r="L14" s="0"/>
      <c r="M14" s="0" t="s">
        <v>30</v>
      </c>
      <c r="N14" s="48" t="n">
        <f aca="false">G14</f>
        <v>25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3</v>
      </c>
      <c r="C15" s="65" t="n">
        <f aca="false">'G 2'!B15</f>
        <v>46</v>
      </c>
      <c r="D15" s="65" t="n">
        <f aca="false">'G 3'!B15</f>
        <v>12</v>
      </c>
      <c r="E15" s="70" t="n">
        <f aca="false">'G 4'!B15</f>
        <v>7</v>
      </c>
      <c r="F15" s="91" t="n">
        <f aca="false">SUM(B15:E15)</f>
        <v>88</v>
      </c>
      <c r="G15" s="94" t="n">
        <f aca="false">F12+F13+F14+F15</f>
        <v>280</v>
      </c>
      <c r="L15" s="0"/>
      <c r="M15" s="0" t="s">
        <v>34</v>
      </c>
      <c r="N15" s="48" t="n">
        <f aca="false">G15</f>
        <v>28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33</v>
      </c>
      <c r="D16" s="65" t="n">
        <f aca="false">'G 3'!B16</f>
        <v>8</v>
      </c>
      <c r="E16" s="70" t="n">
        <f aca="false">'G 4'!B16</f>
        <v>9</v>
      </c>
      <c r="F16" s="93" t="n">
        <f aca="false">SUM(B16:E16)</f>
        <v>66</v>
      </c>
      <c r="G16" s="94" t="n">
        <f aca="false">F13+F14+F15+F16</f>
        <v>281</v>
      </c>
      <c r="L16" s="0"/>
      <c r="M16" s="0" t="s">
        <v>38</v>
      </c>
      <c r="N16" s="48" t="n">
        <f aca="false">G16</f>
        <v>28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30</v>
      </c>
      <c r="D17" s="65" t="n">
        <f aca="false">'G 3'!B17</f>
        <v>21</v>
      </c>
      <c r="E17" s="70" t="n">
        <f aca="false">'G 4'!B17</f>
        <v>17</v>
      </c>
      <c r="F17" s="93" t="n">
        <f aca="false">SUM(B17:E17)</f>
        <v>86</v>
      </c>
      <c r="G17" s="94" t="n">
        <f aca="false">F14+F15+F16+F17</f>
        <v>302</v>
      </c>
      <c r="L17" s="0"/>
      <c r="M17" s="0" t="s">
        <v>42</v>
      </c>
      <c r="N17" s="48" t="n">
        <f aca="false">G17</f>
        <v>30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28</v>
      </c>
      <c r="D18" s="65" t="n">
        <f aca="false">'G 3'!B18</f>
        <v>38</v>
      </c>
      <c r="E18" s="70" t="n">
        <f aca="false">'G 4'!B18</f>
        <v>18</v>
      </c>
      <c r="F18" s="93" t="n">
        <f aca="false">SUM(B18:E18)</f>
        <v>97</v>
      </c>
      <c r="G18" s="94" t="n">
        <f aca="false">F15+F16+F17+F18</f>
        <v>337</v>
      </c>
      <c r="L18" s="0"/>
      <c r="M18" s="0" t="s">
        <v>46</v>
      </c>
      <c r="N18" s="48" t="n">
        <f aca="false">G18</f>
        <v>33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2</v>
      </c>
      <c r="C19" s="65" t="n">
        <f aca="false">'G 2'!B19</f>
        <v>29</v>
      </c>
      <c r="D19" s="65" t="n">
        <f aca="false">'G 3'!B19</f>
        <v>16</v>
      </c>
      <c r="E19" s="70" t="n">
        <f aca="false">'G 4'!B19</f>
        <v>13</v>
      </c>
      <c r="F19" s="93" t="n">
        <f aca="false">SUM(B19:E19)</f>
        <v>110</v>
      </c>
      <c r="G19" s="94" t="n">
        <f aca="false">F16+F17+F18+F19</f>
        <v>359</v>
      </c>
      <c r="L19" s="0"/>
      <c r="M19" s="0" t="s">
        <v>50</v>
      </c>
      <c r="N19" s="48" t="n">
        <f aca="false">G19</f>
        <v>3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0</v>
      </c>
      <c r="C20" s="65" t="n">
        <f aca="false">'G 2'!B20</f>
        <v>34</v>
      </c>
      <c r="D20" s="65" t="n">
        <f aca="false">'G 3'!B20</f>
        <v>25</v>
      </c>
      <c r="E20" s="70" t="n">
        <f aca="false">'G 4'!B20</f>
        <v>15</v>
      </c>
      <c r="F20" s="96" t="n">
        <f aca="false">SUM(B20:E20)</f>
        <v>144</v>
      </c>
      <c r="G20" s="97" t="n">
        <f aca="false">F17+F18+F19+F20</f>
        <v>437</v>
      </c>
      <c r="L20" s="0"/>
      <c r="M20" s="0" t="s">
        <v>54</v>
      </c>
      <c r="N20" s="48" t="n">
        <f aca="false">G20</f>
        <v>4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6</v>
      </c>
      <c r="C21" s="65" t="n">
        <f aca="false">'G 2'!B21</f>
        <v>62</v>
      </c>
      <c r="D21" s="65" t="n">
        <f aca="false">'G 3'!B21</f>
        <v>20</v>
      </c>
      <c r="E21" s="70" t="n">
        <f aca="false">'G 4'!B21</f>
        <v>15</v>
      </c>
      <c r="F21" s="91" t="n">
        <f aca="false">SUM(B21:E21)</f>
        <v>223</v>
      </c>
      <c r="G21" s="92"/>
      <c r="L21" s="0"/>
      <c r="M21" s="0" t="s">
        <v>58</v>
      </c>
      <c r="N21" s="48" t="n">
        <f aca="false">G27</f>
        <v>96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5</v>
      </c>
      <c r="C22" s="65" t="n">
        <f aca="false">'G 2'!B22</f>
        <v>55</v>
      </c>
      <c r="D22" s="65" t="n">
        <f aca="false">'G 3'!B22</f>
        <v>18</v>
      </c>
      <c r="E22" s="70" t="n">
        <f aca="false">'G 4'!B22</f>
        <v>18</v>
      </c>
      <c r="F22" s="93" t="n">
        <f aca="false">SUM(B22:E22)</f>
        <v>206</v>
      </c>
      <c r="G22" s="94"/>
      <c r="L22" s="0"/>
      <c r="M22" s="0" t="s">
        <v>62</v>
      </c>
      <c r="N22" s="48" t="n">
        <f aca="false">G28</f>
        <v>11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0</v>
      </c>
      <c r="C23" s="65" t="n">
        <f aca="false">'G 2'!B23</f>
        <v>60</v>
      </c>
      <c r="D23" s="65" t="n">
        <f aca="false">'G 3'!B23</f>
        <v>17</v>
      </c>
      <c r="E23" s="70" t="n">
        <f aca="false">'G 4'!B23</f>
        <v>49</v>
      </c>
      <c r="F23" s="93" t="n">
        <f aca="false">SUM(B23:E23)</f>
        <v>236</v>
      </c>
      <c r="G23" s="94"/>
      <c r="L23" s="0"/>
      <c r="M23" s="0" t="s">
        <v>66</v>
      </c>
      <c r="N23" s="48" t="n">
        <f aca="false">G29</f>
        <v>9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6</v>
      </c>
      <c r="C24" s="56" t="n">
        <f aca="false">SUM(C11:C23)</f>
        <v>496</v>
      </c>
      <c r="D24" s="56" t="n">
        <f aca="false">SUM(D11:D23)</f>
        <v>215</v>
      </c>
      <c r="E24" s="56" t="n">
        <f aca="false">SUM(E11:E23)</f>
        <v>203</v>
      </c>
      <c r="F24" s="98"/>
      <c r="G24" s="57" t="n">
        <f aca="false">MAX(G14:G23)</f>
        <v>437</v>
      </c>
      <c r="M24" s="1" t="s">
        <v>68</v>
      </c>
      <c r="N24" s="48" t="n">
        <f aca="false">G30</f>
        <v>132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94701986754967</v>
      </c>
      <c r="C25" s="100" t="n">
        <f aca="false">C24/($B24+$C24+$D24+$E24)</f>
        <v>0.328476821192053</v>
      </c>
      <c r="D25" s="100" t="n">
        <f aca="false">D24/($B24+$C24+$D24+$E24)</f>
        <v>0.142384105960265</v>
      </c>
      <c r="E25" s="100" t="n">
        <f aca="false">E24/($B24+$C24+$D24+$E24)</f>
        <v>0.134437086092715</v>
      </c>
      <c r="F25" s="101"/>
      <c r="G25" s="57"/>
      <c r="L25" s="0"/>
      <c r="M25" s="0" t="s">
        <v>101</v>
      </c>
      <c r="N25" s="48" t="n">
        <f aca="false">G31</f>
        <v>13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5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5</v>
      </c>
      <c r="C27" s="31" t="n">
        <f aca="false">'G 2'!E11</f>
        <v>97</v>
      </c>
      <c r="D27" s="31" t="n">
        <f aca="false">'G 3'!E11</f>
        <v>18</v>
      </c>
      <c r="E27" s="31" t="n">
        <f aca="false">'G 4'!E11</f>
        <v>58</v>
      </c>
      <c r="F27" s="91" t="n">
        <f aca="false">SUM(B27:E27)</f>
        <v>298</v>
      </c>
      <c r="G27" s="102" t="n">
        <f aca="false">F21+F22+F23+F27</f>
        <v>963</v>
      </c>
      <c r="M27" s="1" t="s">
        <v>70</v>
      </c>
      <c r="N27" s="48" t="n">
        <f aca="false">G33</f>
        <v>11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18</v>
      </c>
      <c r="C28" s="31" t="n">
        <f aca="false">'G 2'!E12</f>
        <v>86</v>
      </c>
      <c r="D28" s="31" t="n">
        <f aca="false">'G 3'!E12</f>
        <v>16</v>
      </c>
      <c r="E28" s="31" t="n">
        <f aca="false">'G 4'!E12</f>
        <v>52</v>
      </c>
      <c r="F28" s="93" t="n">
        <f aca="false">SUM(B28:E28)</f>
        <v>372</v>
      </c>
      <c r="G28" s="94" t="n">
        <f aca="false">F22+F23+F27+F28</f>
        <v>1112</v>
      </c>
      <c r="M28" s="1" t="s">
        <v>71</v>
      </c>
      <c r="N28" s="48" t="n">
        <f aca="false">G34</f>
        <v>110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5</v>
      </c>
      <c r="C29" s="31" t="n">
        <f aca="false">'G 2'!E13</f>
        <v>82</v>
      </c>
      <c r="D29" s="31" t="n">
        <f aca="false">'G 3'!E13</f>
        <v>17</v>
      </c>
      <c r="E29" s="31" t="n">
        <f aca="false">'G 4'!E13</f>
        <v>48</v>
      </c>
      <c r="F29" s="93" t="n">
        <f aca="false">SUM(B29:E29)</f>
        <v>332</v>
      </c>
      <c r="G29" s="94" t="n">
        <f aca="false">H29+F23+F27+F28</f>
        <v>906</v>
      </c>
      <c r="M29" s="1" t="s">
        <v>72</v>
      </c>
      <c r="N29" s="48" t="n">
        <f aca="false">G35</f>
        <v>10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5</v>
      </c>
      <c r="C30" s="31" t="n">
        <f aca="false">'G 2'!E14</f>
        <v>79</v>
      </c>
      <c r="D30" s="31" t="n">
        <f aca="false">'G 3'!E14</f>
        <v>45</v>
      </c>
      <c r="E30" s="31" t="n">
        <f aca="false">'G 4'!E14</f>
        <v>26</v>
      </c>
      <c r="F30" s="93" t="n">
        <f aca="false">SUM(B30:E30)</f>
        <v>325</v>
      </c>
      <c r="G30" s="94" t="n">
        <f aca="false">F27+F28+F29+F30</f>
        <v>1327</v>
      </c>
      <c r="L30" s="0"/>
      <c r="M30" s="1" t="s">
        <v>73</v>
      </c>
      <c r="N30" s="48" t="n">
        <f aca="false">G36</f>
        <v>10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3</v>
      </c>
      <c r="C31" s="31" t="n">
        <f aca="false">'G 2'!E15</f>
        <v>75</v>
      </c>
      <c r="D31" s="31" t="n">
        <f aca="false">'G 3'!E15</f>
        <v>36</v>
      </c>
      <c r="E31" s="31" t="n">
        <f aca="false">'G 4'!E15</f>
        <v>25</v>
      </c>
      <c r="F31" s="91" t="n">
        <f aca="false">SUM(B31:E31)</f>
        <v>299</v>
      </c>
      <c r="G31" s="94" t="n">
        <f aca="false">F28+F29+F30+F31</f>
        <v>1328</v>
      </c>
      <c r="L31" s="0"/>
      <c r="M31" s="1" t="s">
        <v>74</v>
      </c>
      <c r="N31" s="48" t="n">
        <f aca="false">G37</f>
        <v>101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72</v>
      </c>
      <c r="C32" s="31" t="n">
        <f aca="false">'G 2'!E16</f>
        <v>78</v>
      </c>
      <c r="D32" s="31" t="n">
        <f aca="false">'G 3'!E16</f>
        <v>32</v>
      </c>
      <c r="E32" s="31" t="n">
        <f aca="false">'G 4'!E16</f>
        <v>20</v>
      </c>
      <c r="F32" s="93" t="n">
        <f aca="false">SUM(B32:E32)</f>
        <v>302</v>
      </c>
      <c r="G32" s="94" t="n">
        <f aca="false">F29+F30+F31+F32</f>
        <v>1258</v>
      </c>
      <c r="L32" s="0"/>
      <c r="M32" s="1" t="s">
        <v>75</v>
      </c>
      <c r="N32" s="48" t="n">
        <f aca="false">G38</f>
        <v>107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8</v>
      </c>
      <c r="C33" s="31" t="n">
        <f aca="false">'G 2'!E17</f>
        <v>72</v>
      </c>
      <c r="D33" s="31" t="n">
        <f aca="false">'G 3'!E17</f>
        <v>35</v>
      </c>
      <c r="E33" s="31" t="n">
        <f aca="false">'G 4'!E17</f>
        <v>18</v>
      </c>
      <c r="F33" s="93" t="n">
        <f aca="false">SUM(B33:E33)</f>
        <v>243</v>
      </c>
      <c r="G33" s="94" t="n">
        <f aca="false">F30+F31+F32+F33</f>
        <v>1169</v>
      </c>
      <c r="L33" s="0"/>
      <c r="M33" s="1" t="s">
        <v>76</v>
      </c>
      <c r="N33" s="48" t="n">
        <f aca="false">G39</f>
        <v>10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0</v>
      </c>
      <c r="C34" s="31" t="n">
        <f aca="false">'G 2'!E18</f>
        <v>85</v>
      </c>
      <c r="D34" s="31" t="n">
        <f aca="false">'G 3'!E18</f>
        <v>38</v>
      </c>
      <c r="E34" s="31" t="n">
        <f aca="false">'G 4'!E18</f>
        <v>16</v>
      </c>
      <c r="F34" s="93" t="n">
        <f aca="false">SUM(B34:E34)</f>
        <v>259</v>
      </c>
      <c r="G34" s="94" t="n">
        <f aca="false">F31+F32+F33+F34</f>
        <v>1103</v>
      </c>
      <c r="L34" s="0"/>
      <c r="M34" s="1" t="s">
        <v>77</v>
      </c>
      <c r="N34" s="48" t="n">
        <f aca="false">G46</f>
        <v>10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7</v>
      </c>
      <c r="C35" s="31" t="n">
        <f aca="false">'G 2'!E19</f>
        <v>79</v>
      </c>
      <c r="D35" s="31" t="n">
        <f aca="false">'G 3'!E19</f>
        <v>41</v>
      </c>
      <c r="E35" s="31" t="n">
        <f aca="false">'G 4'!E19</f>
        <v>27</v>
      </c>
      <c r="F35" s="93" t="n">
        <f aca="false">SUM(B35:E35)</f>
        <v>244</v>
      </c>
      <c r="G35" s="94" t="n">
        <f aca="false">F32+F33+F34+F35</f>
        <v>1048</v>
      </c>
      <c r="L35" s="0"/>
      <c r="M35" s="1" t="s">
        <v>78</v>
      </c>
      <c r="N35" s="48" t="n">
        <f aca="false">G47</f>
        <v>8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5</v>
      </c>
      <c r="C36" s="31" t="n">
        <f aca="false">'G 2'!E20</f>
        <v>72</v>
      </c>
      <c r="D36" s="31" t="n">
        <f aca="false">'G 3'!E20</f>
        <v>42</v>
      </c>
      <c r="E36" s="31" t="n">
        <f aca="false">'G 4'!E20</f>
        <v>48</v>
      </c>
      <c r="F36" s="96" t="n">
        <f aca="false">SUM(B36:E36)</f>
        <v>257</v>
      </c>
      <c r="G36" s="94" t="n">
        <f aca="false">F33+F34+F35+F36</f>
        <v>1003</v>
      </c>
      <c r="L36" s="0"/>
      <c r="M36" s="1" t="s">
        <v>79</v>
      </c>
      <c r="N36" s="48" t="n">
        <f aca="false">G48</f>
        <v>54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3</v>
      </c>
      <c r="C37" s="31" t="n">
        <f aca="false">'G 2'!E21</f>
        <v>81</v>
      </c>
      <c r="D37" s="31" t="n">
        <f aca="false">'G 3'!E21</f>
        <v>47</v>
      </c>
      <c r="E37" s="31" t="n">
        <f aca="false">'G 4'!E21</f>
        <v>35</v>
      </c>
      <c r="F37" s="91" t="n">
        <f aca="false">SUM(B37:E37)</f>
        <v>256</v>
      </c>
      <c r="G37" s="94" t="n">
        <f aca="false">F34+F35+F36+F37</f>
        <v>1016</v>
      </c>
      <c r="L37" s="0"/>
      <c r="M37" s="1" t="s">
        <v>80</v>
      </c>
      <c r="N37" s="48" t="n">
        <f aca="false">G49</f>
        <v>28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6</v>
      </c>
      <c r="C38" s="31" t="n">
        <f aca="false">'G 2'!E22</f>
        <v>94</v>
      </c>
      <c r="D38" s="31" t="n">
        <f aca="false">'G 3'!E22</f>
        <v>42</v>
      </c>
      <c r="E38" s="31" t="n">
        <f aca="false">'G 4'!E22</f>
        <v>30</v>
      </c>
      <c r="F38" s="93" t="n">
        <f aca="false">SUM(B38:E38)</f>
        <v>322</v>
      </c>
      <c r="G38" s="94" t="n">
        <f aca="false">F35+F36+F37+F38</f>
        <v>107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0</v>
      </c>
      <c r="C39" s="31" t="n">
        <f aca="false">'G 2'!E23</f>
        <v>58</v>
      </c>
      <c r="D39" s="31" t="n">
        <f aca="false">'G 3'!E23</f>
        <v>38</v>
      </c>
      <c r="E39" s="31" t="n">
        <f aca="false">'G 4'!E23</f>
        <v>31</v>
      </c>
      <c r="F39" s="93" t="n">
        <f aca="false">SUM(B39:E39)</f>
        <v>247</v>
      </c>
      <c r="G39" s="94" t="n">
        <f aca="false">F36+F37+F38+F39</f>
        <v>108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37</v>
      </c>
      <c r="C40" s="56" t="n">
        <f aca="false">SUM(C27:C39)</f>
        <v>1038</v>
      </c>
      <c r="D40" s="56" t="n">
        <f aca="false">SUM(D27:D39)</f>
        <v>447</v>
      </c>
      <c r="E40" s="56" t="n">
        <f aca="false">SUM(E27:E39)</f>
        <v>434</v>
      </c>
      <c r="F40" s="98"/>
      <c r="G40" s="57" t="n">
        <f aca="false">MAX(G30:G39)</f>
        <v>132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89084132055378</v>
      </c>
      <c r="C41" s="100" t="n">
        <f aca="false">C40/($B40+$C40+$D40+$E40)</f>
        <v>0.276357827476038</v>
      </c>
      <c r="D41" s="100" t="n">
        <f aca="false">D40/($B40+$C40+$D40+$E40)</f>
        <v>0.119009584664537</v>
      </c>
      <c r="E41" s="100" t="n">
        <f aca="false">E40/($B40+$C40+$D40+$E40)</f>
        <v>0.115548455804047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3</v>
      </c>
      <c r="C43" s="66" t="n">
        <f aca="false">'G 2'!H12</f>
        <v>54</v>
      </c>
      <c r="D43" s="66" t="n">
        <f aca="false">'G 3'!H12</f>
        <v>20</v>
      </c>
      <c r="E43" s="71" t="n">
        <f aca="false">'G 4'!H12</f>
        <v>28</v>
      </c>
      <c r="F43" s="104" t="n">
        <f aca="false">SUM(B43:E43)</f>
        <v>26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6</v>
      </c>
      <c r="C44" s="66" t="n">
        <f aca="false">'G 2'!H13</f>
        <v>41</v>
      </c>
      <c r="D44" s="66" t="n">
        <f aca="false">'G 3'!H13</f>
        <v>25</v>
      </c>
      <c r="E44" s="71" t="n">
        <f aca="false">'G 4'!H13</f>
        <v>23</v>
      </c>
      <c r="F44" s="106" t="n">
        <f aca="false">SUM(B44:E44)</f>
        <v>25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8</v>
      </c>
      <c r="C45" s="66" t="n">
        <f aca="false">'G 2'!H14</f>
        <v>42</v>
      </c>
      <c r="D45" s="66" t="n">
        <f aca="false">'G 3'!H14</f>
        <v>30</v>
      </c>
      <c r="E45" s="71" t="n">
        <f aca="false">'G 4'!H14</f>
        <v>31</v>
      </c>
      <c r="F45" s="106" t="n">
        <f aca="false">SUM(B45:E45)</f>
        <v>2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2</v>
      </c>
      <c r="C46" s="66" t="n">
        <f aca="false">'G 2'!H15</f>
        <v>48</v>
      </c>
      <c r="D46" s="66" t="n">
        <f aca="false">'G 3'!H15</f>
        <v>40</v>
      </c>
      <c r="E46" s="71" t="n">
        <f aca="false">'G 4'!H15</f>
        <v>35</v>
      </c>
      <c r="F46" s="93" t="n">
        <f aca="false">SUM(B46:E46)</f>
        <v>285</v>
      </c>
      <c r="G46" s="108" t="n">
        <f aca="false">SUM(F43:F46)</f>
        <v>10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4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8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49</v>
      </c>
      <c r="C55" s="56" t="n">
        <f aca="false">SUM(C43:C54)</f>
        <v>185</v>
      </c>
      <c r="D55" s="56" t="n">
        <f aca="false">SUM(D43:D54)</f>
        <v>115</v>
      </c>
      <c r="E55" s="56" t="n">
        <f aca="false">SUM(E43:E54)</f>
        <v>117</v>
      </c>
      <c r="F55" s="98"/>
      <c r="G55" s="57" t="n">
        <f aca="false">MAX(G46:G54)</f>
        <v>106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608818011257036</v>
      </c>
      <c r="C56" s="100" t="n">
        <f aca="false">C55/($B55+$C55+$D55+$E55)</f>
        <v>0.173545966228893</v>
      </c>
      <c r="D56" s="100" t="n">
        <f aca="false">D55/($B55+$C55+$D55+$E55)</f>
        <v>0.107879924953096</v>
      </c>
      <c r="E56" s="100" t="n">
        <f aca="false">E55/($B55+$C55+$D55+$E55)</f>
        <v>0.10975609756097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082</v>
      </c>
      <c r="C58" s="112" t="n">
        <f aca="false">C24+C40+C55</f>
        <v>1719</v>
      </c>
      <c r="D58" s="112" t="n">
        <f aca="false">D24+D40+D55</f>
        <v>777</v>
      </c>
      <c r="E58" s="112" t="n">
        <f aca="false">E24+E40+E55</f>
        <v>754</v>
      </c>
      <c r="F58" s="58" t="n">
        <f aca="false">B58+C58+D58+E58</f>
        <v>63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86734049273531</v>
      </c>
      <c r="C59" s="114" t="n">
        <f aca="false">C58/($B58+$C58+$D58+$E58)</f>
        <v>0.271478205938092</v>
      </c>
      <c r="D59" s="114" t="n">
        <f aca="false">D58/($B58+$C58+$D58+$E58)</f>
        <v>0.122710044219836</v>
      </c>
      <c r="E59" s="100" t="n">
        <f aca="false">E58/($B58+$C58+$D58+$E58)</f>
        <v>0.11907770056854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8-23T21:47:47Z</dcterms:modified>
  <cp:revision>0</cp:revision>
  <dc:subject/>
  <dc:title/>
</cp:coreProperties>
</file>